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43082360"/>
        <c:axId val="28747583"/>
      </c:scatterChart>
      <c:valAx>
        <c:axId val="430823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83"/>
        <c:crossesAt val="-1000"/>
        <c:crossBetween val="midCat"/>
        <c:majorUnit val="0.05"/>
      </c:valAx>
      <c:valAx>
        <c:axId val="287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2786154"/>
        <c:axId val="61594437"/>
      </c:scatterChart>
      <c:valAx>
        <c:axId val="2786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437"/>
        <c:crossesAt val="-2000"/>
        <c:crossBetween val="midCat"/>
        <c:majorUnit val="0.05"/>
      </c:valAx>
      <c:valAx>
        <c:axId val="615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44187816"/>
        <c:axId val="32557623"/>
      </c:scatterChart>
      <c:valAx>
        <c:axId val="441878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23"/>
        <c:crossesAt val="-2000"/>
        <c:crossBetween val="midCat"/>
        <c:majorUnit val="0.05"/>
      </c:valAx>
      <c:valAx>
        <c:axId val="325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50333049"/>
        <c:axId val="29270207"/>
      </c:scatterChart>
      <c:valAx>
        <c:axId val="503330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207"/>
        <c:crossesAt val="-2000"/>
        <c:crossBetween val="midCat"/>
        <c:majorUnit val="0.05"/>
      </c:valAx>
      <c:valAx>
        <c:axId val="292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92050549"/>
        <c:axId val="82827294"/>
      </c:scatterChart>
      <c:valAx>
        <c:axId val="920505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94"/>
        <c:crossesAt val="-2000"/>
        <c:crossBetween val="midCat"/>
        <c:majorUnit val="0.05"/>
      </c:valAx>
      <c:valAx>
        <c:axId val="828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500457"/>
        <c:axId val="37010655"/>
      </c:scatterChart>
      <c:valAx>
        <c:axId val="5004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55"/>
        <c:crossesAt val="-2000"/>
        <c:crossBetween val="midCat"/>
        <c:majorUnit val="0.05"/>
      </c:valAx>
      <c:valAx>
        <c:axId val="370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84425455"/>
        <c:axId val="68893685"/>
      </c:scatterChart>
      <c:valAx>
        <c:axId val="844254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85"/>
        <c:crossesAt val="-2000"/>
        <c:crossBetween val="midCat"/>
        <c:majorUnit val="0.05"/>
      </c:valAx>
      <c:valAx>
        <c:axId val="688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57066520"/>
        <c:axId val="95609367"/>
      </c:scatterChart>
      <c:valAx>
        <c:axId val="570665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367"/>
        <c:crossesAt val="-1000"/>
        <c:crossBetween val="midCat"/>
        <c:majorUnit val="0.05"/>
      </c:valAx>
      <c:valAx>
        <c:axId val="956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88074715"/>
        <c:axId val="55648323"/>
      </c:scatterChart>
      <c:valAx>
        <c:axId val="880747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23"/>
        <c:crossesAt val="-1000"/>
        <c:crossBetween val="midCat"/>
        <c:majorUnit val="0.05"/>
      </c:valAx>
      <c:valAx>
        <c:axId val="556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76927253"/>
        <c:axId val="60442611"/>
      </c:scatterChart>
      <c:valAx>
        <c:axId val="769272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611"/>
        <c:crossesAt val="-2000"/>
        <c:crossBetween val="midCat"/>
        <c:majorUnit val="0.05"/>
      </c:valAx>
      <c:valAx>
        <c:axId val="604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5280239"/>
        <c:axId val="96848068"/>
      </c:scatterChart>
      <c:valAx>
        <c:axId val="52802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068"/>
        <c:crossesAt val="-2000"/>
        <c:crossBetween val="midCat"/>
        <c:majorUnit val="0.05"/>
      </c:valAx>
      <c:valAx>
        <c:axId val="968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75872808"/>
        <c:axId val="78286241"/>
      </c:scatterChart>
      <c:valAx>
        <c:axId val="758728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241"/>
        <c:crossesAt val="-2000"/>
        <c:crossBetween val="midCat"/>
        <c:majorUnit val="0.05"/>
      </c:valAx>
      <c:valAx>
        <c:axId val="782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4176236"/>
        <c:axId val="23861692"/>
      </c:scatterChart>
      <c:valAx>
        <c:axId val="41762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692"/>
        <c:crossesAt val="-2000"/>
        <c:crossBetween val="midCat"/>
        <c:majorUnit val="0.05"/>
      </c:valAx>
      <c:valAx>
        <c:axId val="238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76347995"/>
        <c:axId val="19777973"/>
      </c:scatterChart>
      <c:valAx>
        <c:axId val="763479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973"/>
        <c:crossesAt val="-2000"/>
        <c:crossBetween val="midCat"/>
        <c:majorUnit val="0.05"/>
      </c:valAx>
      <c:valAx>
        <c:axId val="197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24671500"/>
        <c:axId val="43663765"/>
      </c:scatterChart>
      <c:valAx>
        <c:axId val="246715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765"/>
        <c:crossesAt val="-2000"/>
        <c:crossBetween val="midCat"/>
        <c:majorUnit val="0.05"/>
      </c:valAx>
      <c:valAx>
        <c:axId val="436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